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- simple example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</t>
  </si>
  <si>
    <t xml:space="preserve">B</t>
  </si>
  <si>
    <t xml:space="preserve">GM =</t>
  </si>
  <si>
    <t xml:space="preserve">GSD =</t>
  </si>
  <si>
    <t xml:space="preserve">Pop</t>
  </si>
  <si>
    <t xml:space="preserve">Prior</t>
  </si>
  <si>
    <t xml:space="preserve">Data</t>
  </si>
  <si>
    <t xml:space="preserve">Likelihood Calculations</t>
  </si>
  <si>
    <t xml:space="preserve">Likelihood</t>
  </si>
  <si>
    <t xml:space="preserve">Posterior</t>
  </si>
  <si>
    <t xml:space="preserve">ln(LF)</t>
  </si>
  <si>
    <t xml:space="preserve">LF</t>
  </si>
  <si>
    <t xml:space="preserve">LF*Prior</t>
  </si>
  <si>
    <t xml:space="preserve">PDF</t>
  </si>
  <si>
    <t xml:space="preserve">ln(PDF)</t>
  </si>
  <si>
    <t xml:space="preserve">Sum[ln(PDF)]</t>
  </si>
  <si>
    <t xml:space="preserve">Exp(Sum)</t>
  </si>
  <si>
    <t xml:space="preserve">P(data|pop)</t>
  </si>
  <si>
    <t xml:space="preserve">P(pop|data)</t>
  </si>
  <si>
    <t xml:space="preserve">Sum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0.00000"/>
    <numFmt numFmtId="170" formatCode="0.000000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P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831553973903"/>
          <c:y val="0.191367654706188"/>
          <c:w val="0.816874258600237"/>
          <c:h val="0.692494366441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ppendix - simple example calc'!$A$17:$A$18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'Appendix - simple example calc'!$B$17:$B$18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  <c:gapWidth val="50"/>
        <c:overlap val="100"/>
        <c:axId val="99662653"/>
        <c:axId val="4824390"/>
      </c:barChart>
      <c:catAx>
        <c:axId val="996626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90"/>
        <c:crossesAt val="0"/>
        <c:auto val="1"/>
        <c:lblAlgn val="ctr"/>
        <c:lblOffset val="100"/>
        <c:noMultiLvlLbl val="0"/>
      </c:catAx>
      <c:valAx>
        <c:axId val="482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Likelih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146614920224"/>
          <c:y val="0.187756497948016"/>
          <c:w val="0.821618513727181"/>
          <c:h val="0.6980164158686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ppendix - simple example calc'!$G$17:$G$18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'Appendix - simple example calc'!$H$17:$H$18</c:f>
              <c:numCache>
                <c:formatCode>General</c:formatCode>
                <c:ptCount val="2"/>
                <c:pt idx="0">
                  <c:v>0.891675327675491</c:v>
                </c:pt>
                <c:pt idx="1">
                  <c:v>0.108324672324509</c:v>
                </c:pt>
              </c:numCache>
            </c:numRef>
          </c:val>
        </c:ser>
        <c:gapWidth val="50"/>
        <c:overlap val="100"/>
        <c:axId val="52322295"/>
        <c:axId val="10508787"/>
      </c:barChart>
      <c:catAx>
        <c:axId val="523222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87"/>
        <c:crossesAt val="0"/>
        <c:auto val="1"/>
        <c:lblAlgn val="ctr"/>
        <c:lblOffset val="100"/>
        <c:noMultiLvlLbl val="0"/>
      </c:catAx>
      <c:valAx>
        <c:axId val="105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9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Pos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586658898922"/>
          <c:y val="0.188594984541395"/>
          <c:w val="0.818526070492281"/>
          <c:h val="0.69683957402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ppendix - simple example calc'!$L$17:$L$18</c:f>
              <c:strCache>
                <c:ptCount val="2"/>
                <c:pt idx="0">
                  <c:v>A</c:v>
                </c:pt>
                <c:pt idx="1">
                  <c:v>B</c:v>
                </c:pt>
              </c:strCache>
            </c:strRef>
          </c:cat>
          <c:val>
            <c:numRef>
              <c:f>'Appendix - simple example calc'!$M$17:$M$18</c:f>
              <c:numCache>
                <c:formatCode>General</c:formatCode>
                <c:ptCount val="2"/>
                <c:pt idx="0">
                  <c:v>0.950511832106037</c:v>
                </c:pt>
                <c:pt idx="1">
                  <c:v>0.0494881678939634</c:v>
                </c:pt>
              </c:numCache>
            </c:numRef>
          </c:val>
        </c:ser>
        <c:gapWidth val="50"/>
        <c:overlap val="100"/>
        <c:axId val="49109499"/>
        <c:axId val="49074007"/>
      </c:barChart>
      <c:catAx>
        <c:axId val="491094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07"/>
        <c:crossesAt val="0"/>
        <c:auto val="1"/>
        <c:lblAlgn val="ctr"/>
        <c:lblOffset val="100"/>
        <c:noMultiLvlLbl val="0"/>
      </c:catAx>
      <c:valAx>
        <c:axId val="490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49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9</xdr:row>
      <xdr:rowOff>47520</xdr:rowOff>
    </xdr:from>
    <xdr:to>
      <xdr:col>4</xdr:col>
      <xdr:colOff>1702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89640" y="3143160"/>
        <a:ext cx="24274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18</xdr:row>
      <xdr:rowOff>152640</xdr:rowOff>
    </xdr:from>
    <xdr:to>
      <xdr:col>8</xdr:col>
      <xdr:colOff>212400</xdr:colOff>
      <xdr:row>31</xdr:row>
      <xdr:rowOff>152640</xdr:rowOff>
    </xdr:to>
    <xdr:graphicFrame>
      <xdr:nvGraphicFramePr>
        <xdr:cNvPr id="1" name="Chart 2"/>
        <xdr:cNvGraphicFramePr/>
      </xdr:nvGraphicFramePr>
      <xdr:xfrm>
        <a:off x="2895480" y="3086280"/>
        <a:ext cx="2504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13800</xdr:colOff>
      <xdr:row>19</xdr:row>
      <xdr:rowOff>0</xdr:rowOff>
    </xdr:from>
    <xdr:to>
      <xdr:col>13</xdr:col>
      <xdr:colOff>319680</xdr:colOff>
      <xdr:row>31</xdr:row>
      <xdr:rowOff>152640</xdr:rowOff>
    </xdr:to>
    <xdr:graphicFrame>
      <xdr:nvGraphicFramePr>
        <xdr:cNvPr id="2" name="Chart 3"/>
        <xdr:cNvGraphicFramePr/>
      </xdr:nvGraphicFramePr>
      <xdr:xfrm>
        <a:off x="5801040" y="3095640"/>
        <a:ext cx="2471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13"/>
    <col collapsed="false" customWidth="true" hidden="false" outlineLevel="0" max="7" min="7" style="1" width="13.14"/>
    <col collapsed="false" customWidth="true" hidden="false" outlineLevel="0" max="9" min="9" style="1" width="13.14"/>
    <col collapsed="false" customWidth="true" hidden="false" outlineLevel="0" max="10" min="10" style="1" width="3.42"/>
    <col collapsed="false" customWidth="true" hidden="false" outlineLevel="0" max="11" min="11" style="1" width="9.99"/>
    <col collapsed="false" customWidth="true" hidden="false" outlineLevel="0" max="12" min="12" style="1" width="3.14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E1" s="2" t="s">
        <v>0</v>
      </c>
      <c r="F1" s="2" t="s">
        <v>1</v>
      </c>
    </row>
    <row r="2" customFormat="false" ht="12.75" hidden="false" customHeight="false" outlineLevel="0" collapsed="false">
      <c r="D2" s="1" t="s">
        <v>2</v>
      </c>
      <c r="E2" s="3" t="n">
        <v>0.15</v>
      </c>
      <c r="F2" s="3" t="n">
        <v>0.25</v>
      </c>
      <c r="H2" s="4"/>
    </row>
    <row r="3" customFormat="false" ht="12.75" hidden="false" customHeight="false" outlineLevel="0" collapsed="false">
      <c r="D3" s="1" t="s">
        <v>3</v>
      </c>
      <c r="E3" s="3" t="n">
        <v>2</v>
      </c>
      <c r="F3" s="3" t="n">
        <v>2</v>
      </c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E5" s="6" t="s">
        <v>7</v>
      </c>
      <c r="F5" s="7"/>
      <c r="G5" s="7"/>
      <c r="H5" s="7"/>
      <c r="I5" s="7"/>
      <c r="K5" s="5" t="s">
        <v>8</v>
      </c>
      <c r="L5" s="2"/>
      <c r="M5" s="5" t="s">
        <v>9</v>
      </c>
    </row>
    <row r="6" customFormat="false" ht="12.75" hidden="false" customHeight="false" outlineLevel="0" collapsed="false">
      <c r="E6" s="8"/>
      <c r="F6" s="8"/>
      <c r="G6" s="8" t="s">
        <v>10</v>
      </c>
      <c r="H6" s="8" t="s">
        <v>11</v>
      </c>
      <c r="I6" s="8" t="s">
        <v>12</v>
      </c>
    </row>
    <row r="7" customFormat="false" ht="13.5" hidden="false" customHeight="false" outlineLevel="0" collapsed="false">
      <c r="A7" s="9"/>
      <c r="B7" s="9"/>
      <c r="C7" s="9"/>
      <c r="D7" s="9"/>
      <c r="E7" s="10" t="s">
        <v>13</v>
      </c>
      <c r="F7" s="10" t="s">
        <v>14</v>
      </c>
      <c r="G7" s="10" t="s">
        <v>15</v>
      </c>
      <c r="H7" s="10" t="s">
        <v>16</v>
      </c>
      <c r="I7" s="10"/>
      <c r="J7" s="9"/>
      <c r="K7" s="10" t="s">
        <v>17</v>
      </c>
      <c r="L7" s="9"/>
      <c r="M7" s="10" t="s">
        <v>18</v>
      </c>
      <c r="N7" s="9"/>
    </row>
    <row r="8" customFormat="false" ht="12.75" hidden="false" customHeight="false" outlineLevel="0" collapsed="false">
      <c r="A8" s="10"/>
      <c r="B8" s="11"/>
      <c r="C8" s="12" t="n">
        <v>0.2</v>
      </c>
      <c r="D8" s="9"/>
      <c r="E8" s="13" t="n">
        <f aca="false">NORMDIST(LN(C8),LN($E$2),LN($E$3),0)</f>
        <v>0.528055611755955</v>
      </c>
      <c r="F8" s="14" t="n">
        <f aca="false">LN(E8)</f>
        <v>-0.638553675526827</v>
      </c>
      <c r="G8" s="15"/>
      <c r="H8" s="15"/>
      <c r="I8" s="16"/>
      <c r="J8" s="17"/>
      <c r="K8" s="18"/>
      <c r="L8" s="19"/>
      <c r="M8" s="18"/>
      <c r="N8" s="9"/>
    </row>
    <row r="9" customFormat="false" ht="12.75" hidden="false" customHeight="false" outlineLevel="0" collapsed="false">
      <c r="A9" s="10" t="s">
        <v>0</v>
      </c>
      <c r="B9" s="20" t="n">
        <v>0.7</v>
      </c>
      <c r="C9" s="21" t="n">
        <v>0.05</v>
      </c>
      <c r="D9" s="9"/>
      <c r="E9" s="22" t="n">
        <f aca="false">NORMDIST(LN(C9),LN($E$2),LN($E$3),0)</f>
        <v>0.163903297088703</v>
      </c>
      <c r="F9" s="10" t="n">
        <f aca="false">LN(E9)</f>
        <v>-1.80847867696914</v>
      </c>
      <c r="G9" s="19" t="n">
        <f aca="false">SUM(F8:F10)</f>
        <v>-3.17054852874395</v>
      </c>
      <c r="H9" s="19" t="n">
        <f aca="false">EXP(G9)</f>
        <v>0.0419805640405918</v>
      </c>
      <c r="I9" s="23" t="n">
        <f aca="false">H9*B9</f>
        <v>0.0293863948284142</v>
      </c>
      <c r="J9" s="17"/>
      <c r="K9" s="24" t="n">
        <f aca="false">H9/H15</f>
        <v>0.891675327675491</v>
      </c>
      <c r="L9" s="25"/>
      <c r="M9" s="24" t="n">
        <f aca="false">I9/I15</f>
        <v>0.950511832106037</v>
      </c>
      <c r="N9" s="9"/>
    </row>
    <row r="10" customFormat="false" ht="12.75" hidden="false" customHeight="false" outlineLevel="0" collapsed="false">
      <c r="A10" s="10"/>
      <c r="B10" s="20"/>
      <c r="C10" s="21" t="n">
        <v>0.1</v>
      </c>
      <c r="D10" s="9"/>
      <c r="E10" s="22" t="n">
        <f aca="false">NORMDIST(LN(C10),LN($E$2),LN($E$3),0)</f>
        <v>0.485043754694951</v>
      </c>
      <c r="F10" s="10" t="n">
        <f aca="false">LN(E10)</f>
        <v>-0.723516176247982</v>
      </c>
      <c r="G10" s="19"/>
      <c r="H10" s="19"/>
      <c r="I10" s="23"/>
      <c r="J10" s="17"/>
      <c r="K10" s="24"/>
      <c r="L10" s="25"/>
      <c r="M10" s="24"/>
      <c r="N10" s="9"/>
    </row>
    <row r="11" customFormat="false" ht="12.75" hidden="false" customHeight="false" outlineLevel="0" collapsed="false">
      <c r="A11" s="10"/>
      <c r="B11" s="20"/>
      <c r="C11" s="21"/>
      <c r="D11" s="9"/>
      <c r="E11" s="22"/>
      <c r="F11" s="10"/>
      <c r="G11" s="19"/>
      <c r="H11" s="19"/>
      <c r="I11" s="23"/>
      <c r="J11" s="17"/>
      <c r="K11" s="24"/>
      <c r="L11" s="25"/>
      <c r="M11" s="24"/>
      <c r="N11" s="9"/>
    </row>
    <row r="12" customFormat="false" ht="12.75" hidden="false" customHeight="false" outlineLevel="0" collapsed="false">
      <c r="A12" s="10"/>
      <c r="B12" s="20"/>
      <c r="C12" s="21" t="n">
        <v>0.2</v>
      </c>
      <c r="D12" s="9"/>
      <c r="E12" s="22" t="n">
        <f aca="false">NORMDIST(LN(C12),LN($F$2),LN($F$3),0)</f>
        <v>0.546487162649163</v>
      </c>
      <c r="F12" s="10" t="n">
        <f aca="false">LN(E12)</f>
        <v>-0.604244461761912</v>
      </c>
      <c r="G12" s="19"/>
      <c r="H12" s="19"/>
      <c r="I12" s="23"/>
      <c r="J12" s="17"/>
      <c r="K12" s="24"/>
      <c r="L12" s="25"/>
      <c r="M12" s="24"/>
      <c r="N12" s="9"/>
    </row>
    <row r="13" customFormat="false" ht="12.75" hidden="false" customHeight="false" outlineLevel="0" collapsed="false">
      <c r="A13" s="10" t="s">
        <v>1</v>
      </c>
      <c r="B13" s="20" t="n">
        <v>0.3</v>
      </c>
      <c r="C13" s="21" t="n">
        <v>0.05</v>
      </c>
      <c r="D13" s="9"/>
      <c r="E13" s="22" t="n">
        <f aca="false">NORMDIST(LN(C13),LN($F$2),LN($F$3),0)</f>
        <v>0.0388479235475402</v>
      </c>
      <c r="F13" s="10" t="n">
        <f aca="false">LN(E13)</f>
        <v>-3.24810065153664</v>
      </c>
      <c r="G13" s="19" t="n">
        <f aca="false">SUM(F12:F14)</f>
        <v>-5.27851766994782</v>
      </c>
      <c r="H13" s="19" t="n">
        <f aca="false">EXP(G13)</f>
        <v>0.00509998505347249</v>
      </c>
      <c r="I13" s="23" t="n">
        <f aca="false">H13*B13</f>
        <v>0.00152999551604175</v>
      </c>
      <c r="J13" s="17"/>
      <c r="K13" s="24" t="n">
        <f aca="false">H13/H15</f>
        <v>0.108324672324509</v>
      </c>
      <c r="L13" s="25"/>
      <c r="M13" s="24" t="n">
        <f aca="false">I13/I15</f>
        <v>0.0494881678939634</v>
      </c>
      <c r="N13" s="9"/>
    </row>
    <row r="14" customFormat="false" ht="13.5" hidden="false" customHeight="false" outlineLevel="0" collapsed="false">
      <c r="A14" s="10"/>
      <c r="B14" s="26"/>
      <c r="C14" s="27" t="n">
        <v>0.1</v>
      </c>
      <c r="D14" s="9"/>
      <c r="E14" s="28" t="n">
        <f aca="false">NORMDIST(LN(C14),LN($F$2),LN($F$3),0)</f>
        <v>0.240226618682229</v>
      </c>
      <c r="F14" s="29" t="n">
        <f aca="false">LN(E14)</f>
        <v>-1.42617255664927</v>
      </c>
      <c r="G14" s="30"/>
      <c r="H14" s="30"/>
      <c r="I14" s="31"/>
      <c r="J14" s="17"/>
      <c r="K14" s="32"/>
      <c r="L14" s="19"/>
      <c r="M14" s="32"/>
      <c r="N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 t="s">
        <v>19</v>
      </c>
      <c r="H15" s="9" t="n">
        <f aca="false">H13+H9</f>
        <v>0.0470805490940643</v>
      </c>
      <c r="I15" s="19" t="n">
        <f aca="false">I13+I9</f>
        <v>0.030916390344456</v>
      </c>
      <c r="J15" s="9"/>
      <c r="K15" s="9"/>
      <c r="L15" s="9"/>
      <c r="M15" s="9"/>
      <c r="N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A17" s="1" t="s">
        <v>0</v>
      </c>
      <c r="B17" s="1" t="n">
        <f aca="false">+B9</f>
        <v>0.7</v>
      </c>
      <c r="G17" s="33" t="s">
        <v>0</v>
      </c>
      <c r="H17" s="34" t="n">
        <f aca="false">+K9</f>
        <v>0.891675327675491</v>
      </c>
      <c r="L17" s="1" t="s">
        <v>0</v>
      </c>
      <c r="M17" s="34" t="n">
        <f aca="false">+M9</f>
        <v>0.950511832106037</v>
      </c>
    </row>
    <row r="18" customFormat="false" ht="12.75" hidden="false" customHeight="false" outlineLevel="0" collapsed="false">
      <c r="A18" s="1" t="s">
        <v>1</v>
      </c>
      <c r="B18" s="1" t="n">
        <f aca="false">+B13</f>
        <v>0.3</v>
      </c>
      <c r="G18" s="33" t="s">
        <v>1</v>
      </c>
      <c r="H18" s="34" t="n">
        <f aca="false">+K13</f>
        <v>0.108324672324509</v>
      </c>
      <c r="L18" s="1" t="s">
        <v>1</v>
      </c>
      <c r="M18" s="34" t="n">
        <f aca="false">+M13</f>
        <v>0.0494881678939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 Hewett</cp:lastModifiedBy>
  <dcterms:modified xsi:type="dcterms:W3CDTF">2013-03-07T18:56:49Z</dcterms:modified>
  <cp:revision>0</cp:revision>
  <dc:subject/>
  <dc:title/>
</cp:coreProperties>
</file>